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3.4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Table 13.4: Summary of National Revenue Collections by Source for the FY 2014/15 - 2018/19</t>
  </si>
  <si>
    <t xml:space="preserve">(In Million Nu.)</t>
  </si>
  <si>
    <t xml:space="preserve">Source of Revenue</t>
  </si>
  <si>
    <t xml:space="preserve">2008/09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(1) Tax Revenue (I+II)</t>
  </si>
  <si>
    <t xml:space="preserve">(I) Direct Tax</t>
  </si>
  <si>
    <t xml:space="preserve">Corporate Income Tax</t>
  </si>
  <si>
    <t xml:space="preserve">Business Income Tax</t>
  </si>
  <si>
    <t xml:space="preserve">Personal Income Tax</t>
  </si>
  <si>
    <t xml:space="preserve">Other Direct Tax Revenue</t>
  </si>
  <si>
    <t xml:space="preserve">Royalties</t>
  </si>
  <si>
    <t xml:space="preserve">(II) Indirect Tax</t>
  </si>
  <si>
    <t xml:space="preserve">Sales Tax</t>
  </si>
  <si>
    <t xml:space="preserve">Excise Duty</t>
  </si>
  <si>
    <t xml:space="preserve">Import Duty</t>
  </si>
  <si>
    <t xml:space="preserve">Other Indirect Tax</t>
  </si>
  <si>
    <t xml:space="preserve">Green Tax</t>
  </si>
  <si>
    <t xml:space="preserve">(2) Non Tax Revenue</t>
  </si>
  <si>
    <t xml:space="preserve">Fees, Dividents, Profits</t>
  </si>
  <si>
    <t xml:space="preserve">Administrative Fees &amp; Charges </t>
  </si>
  <si>
    <t xml:space="preserve">Revenue from Govt. Departments </t>
  </si>
  <si>
    <t xml:space="preserve">Dividends </t>
  </si>
  <si>
    <t xml:space="preserve">Other Non-Tax Revenue </t>
  </si>
  <si>
    <t xml:space="preserve">Interest on Loan from Corporation</t>
  </si>
  <si>
    <t xml:space="preserve">Transfer of Profits</t>
  </si>
  <si>
    <t xml:space="preserve">…</t>
  </si>
  <si>
    <t xml:space="preserve">0.00</t>
  </si>
  <si>
    <t xml:space="preserve">Capital Revenue</t>
  </si>
  <si>
    <t xml:space="preserve">Total Revenue (1+2)</t>
  </si>
  <si>
    <t xml:space="preserve">Source: Annual Financial Statement (AFS), Department of Public Accounts, Ministry of Finance, Thimph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00_);_(* \(#,##0.000\);_(* \-??_);_(@_)"/>
    <numFmt numFmtId="167" formatCode="0.0_)"/>
    <numFmt numFmtId="168" formatCode="#,##0.0_);\(#,##0.0\)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FF0000"/>
      <name val="Sylfaen"/>
      <family val="1"/>
    </font>
    <font>
      <sz val="10"/>
      <color rgb="FF333333"/>
      <name val="Sylfaen"/>
      <family val="1"/>
    </font>
    <font>
      <i val="true"/>
      <sz val="9"/>
      <color rgb="FF00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7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7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7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7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7" xfId="21"/>
    <cellStyle name="Normal_(f) MTFF - Revenu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14" activeCellId="0" sqref="O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1.14"/>
    <col collapsed="false" customWidth="true" hidden="true" outlineLevel="0" max="2" min="2" style="1" width="17.7"/>
    <col collapsed="false" customWidth="true" hidden="true" outlineLevel="0" max="3" min="3" style="1" width="12.56"/>
    <col collapsed="false" customWidth="true" hidden="false" outlineLevel="0" max="4" min="4" style="1" width="13.56"/>
    <col collapsed="false" customWidth="true" hidden="false" outlineLevel="0" max="8" min="5" style="1" width="13.41"/>
    <col collapsed="false" customWidth="false" hidden="false" outlineLevel="0" max="257" min="9" style="1" width="9.1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G2" s="4"/>
      <c r="H2" s="5" t="s">
        <v>1</v>
      </c>
    </row>
    <row r="3" customFormat="false" ht="24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s="14" customFormat="true" ht="20.25" hidden="false" customHeight="true" outlineLevel="0" collapsed="false">
      <c r="A4" s="10" t="s">
        <v>10</v>
      </c>
      <c r="B4" s="11" t="n">
        <v>6482.408</v>
      </c>
      <c r="C4" s="12" t="n">
        <f aca="false">C5+C11</f>
        <v>16182.774</v>
      </c>
      <c r="D4" s="13" t="n">
        <f aca="false">D5+D11</f>
        <v>18387.3352807</v>
      </c>
      <c r="E4" s="13" t="n">
        <f aca="false">E5+E11</f>
        <v>19884.626718719</v>
      </c>
      <c r="F4" s="13" t="n">
        <f aca="false">F5+F11</f>
        <v>21564.46691461</v>
      </c>
      <c r="G4" s="13" t="n">
        <f aca="false">G5+G11</f>
        <v>27107.896</v>
      </c>
      <c r="H4" s="13" t="n">
        <f aca="false">H5+H11</f>
        <v>27171.146</v>
      </c>
    </row>
    <row r="5" s="19" customFormat="true" ht="20.25" hidden="false" customHeight="true" outlineLevel="0" collapsed="false">
      <c r="A5" s="15" t="s">
        <v>11</v>
      </c>
      <c r="B5" s="16" t="n">
        <f aca="false">SUM(B6:B25)</f>
        <v>8442.679</v>
      </c>
      <c r="C5" s="17" t="n">
        <f aca="false">SUM(C6:C10)</f>
        <v>11132.042</v>
      </c>
      <c r="D5" s="18" t="n">
        <f aca="false">SUM(D6:D10)</f>
        <v>11626.96777179</v>
      </c>
      <c r="E5" s="18" t="n">
        <f aca="false">SUM(E6:E10)</f>
        <v>12200.09398781</v>
      </c>
      <c r="F5" s="18" t="n">
        <f aca="false">SUM(F6:F10)</f>
        <v>12345.79428422</v>
      </c>
      <c r="G5" s="18" t="n">
        <f aca="false">SUM(G6:G10)</f>
        <v>15880.975</v>
      </c>
      <c r="H5" s="18" t="n">
        <v>16712.79</v>
      </c>
    </row>
    <row r="6" customFormat="false" ht="20.25" hidden="false" customHeight="true" outlineLevel="0" collapsed="false">
      <c r="A6" s="20" t="s">
        <v>12</v>
      </c>
      <c r="B6" s="21" t="n">
        <v>2340.935</v>
      </c>
      <c r="C6" s="22" t="n">
        <v>6127.428</v>
      </c>
      <c r="D6" s="23" t="n">
        <v>6488.775</v>
      </c>
      <c r="E6" s="23" t="n">
        <v>7459.57886893</v>
      </c>
      <c r="F6" s="23" t="n">
        <v>8170.299</v>
      </c>
      <c r="G6" s="23" t="n">
        <v>9033.275</v>
      </c>
      <c r="H6" s="23" t="n">
        <v>9117.405</v>
      </c>
    </row>
    <row r="7" customFormat="false" ht="20.25" hidden="false" customHeight="true" outlineLevel="0" collapsed="false">
      <c r="A7" s="20" t="s">
        <v>13</v>
      </c>
      <c r="B7" s="21" t="n">
        <v>553.426</v>
      </c>
      <c r="C7" s="22" t="n">
        <v>1783.893</v>
      </c>
      <c r="D7" s="23" t="n">
        <v>1585.022</v>
      </c>
      <c r="E7" s="24" t="n">
        <v>1175.29800821</v>
      </c>
      <c r="F7" s="24" t="n">
        <v>1276.903</v>
      </c>
      <c r="G7" s="24" t="n">
        <v>1496.719</v>
      </c>
      <c r="H7" s="24" t="n">
        <v>1422.493</v>
      </c>
    </row>
    <row r="8" customFormat="false" ht="20.25" hidden="false" customHeight="true" outlineLevel="0" collapsed="false">
      <c r="A8" s="20" t="s">
        <v>14</v>
      </c>
      <c r="B8" s="21" t="n">
        <v>387.479</v>
      </c>
      <c r="C8" s="22" t="n">
        <v>1280.976</v>
      </c>
      <c r="D8" s="23" t="n">
        <v>1536.156</v>
      </c>
      <c r="E8" s="25" t="n">
        <v>1770.36164259</v>
      </c>
      <c r="F8" s="24" t="n">
        <v>957.313</v>
      </c>
      <c r="G8" s="24" t="n">
        <v>1341.866</v>
      </c>
      <c r="H8" s="24" t="n">
        <v>1549.011</v>
      </c>
    </row>
    <row r="9" customFormat="false" ht="20.25" hidden="false" customHeight="true" outlineLevel="0" collapsed="false">
      <c r="A9" s="20" t="s">
        <v>15</v>
      </c>
      <c r="B9" s="21"/>
      <c r="C9" s="22" t="n">
        <v>558.033</v>
      </c>
      <c r="D9" s="23" t="n">
        <v>452.976</v>
      </c>
      <c r="E9" s="25" t="n">
        <v>256.026</v>
      </c>
      <c r="F9" s="24" t="n">
        <v>39.342</v>
      </c>
      <c r="G9" s="24" t="n">
        <v>34.675</v>
      </c>
      <c r="H9" s="24" t="n">
        <v>33.454</v>
      </c>
    </row>
    <row r="10" customFormat="false" ht="20.25" hidden="false" customHeight="true" outlineLevel="0" collapsed="false">
      <c r="A10" s="20" t="s">
        <v>16</v>
      </c>
      <c r="B10" s="21" t="n">
        <v>757.051</v>
      </c>
      <c r="C10" s="22" t="n">
        <v>1381.712</v>
      </c>
      <c r="D10" s="23" t="n">
        <v>1564.03877179</v>
      </c>
      <c r="E10" s="23" t="n">
        <v>1538.82946808</v>
      </c>
      <c r="F10" s="23" t="n">
        <v>1901.93728422</v>
      </c>
      <c r="G10" s="23" t="n">
        <v>3974.44</v>
      </c>
      <c r="H10" s="23" t="n">
        <v>4590.427</v>
      </c>
    </row>
    <row r="11" customFormat="false" ht="20.25" hidden="false" customHeight="true" outlineLevel="0" collapsed="false">
      <c r="A11" s="15" t="s">
        <v>17</v>
      </c>
      <c r="B11" s="16" t="n">
        <f aca="false">SUM(B12:B16)</f>
        <v>2153.682</v>
      </c>
      <c r="C11" s="17" t="n">
        <f aca="false">SUM(C12:C16)</f>
        <v>5050.732</v>
      </c>
      <c r="D11" s="18" t="n">
        <f aca="false">SUM(D12:D16)</f>
        <v>6760.36750891</v>
      </c>
      <c r="E11" s="18" t="n">
        <f aca="false">SUM(E12:E16)</f>
        <v>7684.532730909</v>
      </c>
      <c r="F11" s="18" t="n">
        <f aca="false">SUM(F12:F16)</f>
        <v>9218.67263039</v>
      </c>
      <c r="G11" s="18" t="n">
        <f aca="false">SUM(G12:G16)</f>
        <v>11226.921</v>
      </c>
      <c r="H11" s="18" t="n">
        <v>10458.356</v>
      </c>
    </row>
    <row r="12" customFormat="false" ht="20.25" hidden="false" customHeight="true" outlineLevel="0" collapsed="false">
      <c r="A12" s="20" t="s">
        <v>18</v>
      </c>
      <c r="B12" s="21" t="n">
        <v>918.243</v>
      </c>
      <c r="C12" s="22" t="n">
        <v>2162.891</v>
      </c>
      <c r="D12" s="23" t="n">
        <v>3060.06745095</v>
      </c>
      <c r="E12" s="24" t="n">
        <v>3576.482342359</v>
      </c>
      <c r="F12" s="24" t="n">
        <v>3800.1216929</v>
      </c>
      <c r="G12" s="24" t="n">
        <v>4283.034</v>
      </c>
      <c r="H12" s="24" t="n">
        <v>4739.184</v>
      </c>
    </row>
    <row r="13" customFormat="false" ht="20.25" hidden="false" customHeight="true" outlineLevel="0" collapsed="false">
      <c r="A13" s="20" t="s">
        <v>19</v>
      </c>
      <c r="B13" s="21" t="n">
        <v>1040.688</v>
      </c>
      <c r="C13" s="22" t="n">
        <v>2556.47</v>
      </c>
      <c r="D13" s="23" t="n">
        <v>2686.84738779</v>
      </c>
      <c r="E13" s="23" t="n">
        <v>2483.06836709</v>
      </c>
      <c r="F13" s="23" t="n">
        <v>3579.663</v>
      </c>
      <c r="G13" s="23" t="n">
        <v>4834.083</v>
      </c>
      <c r="H13" s="23" t="n">
        <v>3405.802</v>
      </c>
    </row>
    <row r="14" customFormat="false" ht="20.25" hidden="false" customHeight="true" outlineLevel="0" collapsed="false">
      <c r="A14" s="20" t="s">
        <v>20</v>
      </c>
      <c r="B14" s="21" t="n">
        <v>177.96</v>
      </c>
      <c r="C14" s="22" t="n">
        <v>312.788</v>
      </c>
      <c r="D14" s="23" t="n">
        <v>447.40066479</v>
      </c>
      <c r="E14" s="24" t="n">
        <v>597.39195514</v>
      </c>
      <c r="F14" s="24" t="n">
        <v>562.56250785</v>
      </c>
      <c r="G14" s="24" t="n">
        <v>773.186</v>
      </c>
      <c r="H14" s="24" t="n">
        <v>678.108</v>
      </c>
    </row>
    <row r="15" customFormat="false" ht="20.25" hidden="false" customHeight="true" outlineLevel="0" collapsed="false">
      <c r="A15" s="20" t="s">
        <v>21</v>
      </c>
      <c r="B15" s="21" t="n">
        <v>16.791</v>
      </c>
      <c r="C15" s="22" t="n">
        <v>16.903</v>
      </c>
      <c r="D15" s="23" t="n">
        <v>20.1824765</v>
      </c>
      <c r="E15" s="24" t="n">
        <v>20.46881175</v>
      </c>
      <c r="F15" s="24" t="n">
        <v>366.673</v>
      </c>
      <c r="G15" s="24" t="n">
        <v>398.055</v>
      </c>
      <c r="H15" s="24" t="n">
        <v>609.747</v>
      </c>
    </row>
    <row r="16" customFormat="false" ht="20.25" hidden="false" customHeight="true" outlineLevel="0" collapsed="false">
      <c r="A16" s="20" t="s">
        <v>22</v>
      </c>
      <c r="B16" s="21"/>
      <c r="C16" s="22" t="n">
        <v>1.68</v>
      </c>
      <c r="D16" s="23" t="n">
        <v>545.86952888</v>
      </c>
      <c r="E16" s="24" t="n">
        <v>1007.12125457</v>
      </c>
      <c r="F16" s="24" t="n">
        <v>909.65242964</v>
      </c>
      <c r="G16" s="24" t="n">
        <v>938.563</v>
      </c>
      <c r="H16" s="24" t="n">
        <v>1025.515</v>
      </c>
    </row>
    <row r="17" customFormat="false" ht="20.25" hidden="false" customHeight="true" outlineLevel="0" collapsed="false">
      <c r="A17" s="26" t="s">
        <v>23</v>
      </c>
      <c r="B17" s="16" t="n">
        <f aca="false">SUM(B28:B28)</f>
        <v>0</v>
      </c>
      <c r="C17" s="17" t="n">
        <f aca="false">SUM(C19:C25)</f>
        <v>7061.836</v>
      </c>
      <c r="D17" s="18" t="n">
        <f aca="false">SUM(D19:D25)</f>
        <v>6753.69478093</v>
      </c>
      <c r="E17" s="18" t="n">
        <f aca="false">SUM(E19:E25)</f>
        <v>8149.186344731</v>
      </c>
      <c r="F17" s="18" t="n">
        <f aca="false">SUM(F19:F25)</f>
        <v>8149.13420929</v>
      </c>
      <c r="G17" s="18" t="n">
        <f aca="false">SUM(G19:G25)</f>
        <v>9763.476</v>
      </c>
      <c r="H17" s="18" t="n">
        <f aca="false">SUM(H19:H25)</f>
        <v>7536.524</v>
      </c>
    </row>
    <row r="18" customFormat="false" ht="20.25" hidden="false" customHeight="true" outlineLevel="0" collapsed="false">
      <c r="A18" s="26" t="s">
        <v>24</v>
      </c>
      <c r="B18" s="16"/>
      <c r="C18" s="17"/>
      <c r="D18" s="18" t="n">
        <f aca="false">D19+D20+D21+D22+D23+D24+D25</f>
        <v>6753.69478093</v>
      </c>
      <c r="E18" s="18" t="n">
        <f aca="false">E19+E20+E21+E22+E23+E24+E25</f>
        <v>8149.186344731</v>
      </c>
      <c r="F18" s="18" t="n">
        <f aca="false">F19+F20+F21+F22+F23+F24+F25</f>
        <v>8149.13420929</v>
      </c>
      <c r="G18" s="18" t="n">
        <f aca="false">G19+G20+G21+G22+G23+G24+G25</f>
        <v>9763.476</v>
      </c>
      <c r="H18" s="18" t="n">
        <f aca="false">H19+H20+H21+H22+H23+H24+H25</f>
        <v>7536.524</v>
      </c>
    </row>
    <row r="19" s="19" customFormat="true" ht="20.25" hidden="false" customHeight="true" outlineLevel="0" collapsed="false">
      <c r="A19" s="27" t="s">
        <v>25</v>
      </c>
      <c r="B19" s="21"/>
      <c r="C19" s="22" t="n">
        <v>349.215</v>
      </c>
      <c r="D19" s="23" t="n">
        <v>350.521</v>
      </c>
      <c r="E19" s="24" t="n">
        <v>714.22690499</v>
      </c>
      <c r="F19" s="24" t="n">
        <v>744.817</v>
      </c>
      <c r="G19" s="24" t="n">
        <v>730.585</v>
      </c>
      <c r="H19" s="24" t="n">
        <v>815.807</v>
      </c>
    </row>
    <row r="20" s="19" customFormat="true" ht="20.25" hidden="false" customHeight="true" outlineLevel="0" collapsed="false">
      <c r="A20" s="28" t="s">
        <v>26</v>
      </c>
      <c r="B20" s="21"/>
      <c r="C20" s="29" t="n">
        <v>357.988</v>
      </c>
      <c r="D20" s="23" t="n">
        <v>454.169</v>
      </c>
      <c r="E20" s="24" t="n">
        <v>498.477501461</v>
      </c>
      <c r="F20" s="24" t="n">
        <v>281.577</v>
      </c>
      <c r="G20" s="24" t="n">
        <v>2639.698</v>
      </c>
      <c r="H20" s="24" t="n">
        <v>1624.15</v>
      </c>
    </row>
    <row r="21" customFormat="false" ht="20.25" hidden="false" customHeight="true" outlineLevel="0" collapsed="false">
      <c r="A21" s="27" t="s">
        <v>27</v>
      </c>
      <c r="B21" s="21"/>
      <c r="C21" s="22" t="n">
        <v>3779.386</v>
      </c>
      <c r="D21" s="23" t="n">
        <v>3692.132958</v>
      </c>
      <c r="E21" s="23" t="n">
        <v>3785.694127</v>
      </c>
      <c r="F21" s="24" t="n">
        <v>4041.25480524</v>
      </c>
      <c r="G21" s="24" t="n">
        <v>4060.196</v>
      </c>
      <c r="H21" s="24" t="n">
        <v>3405.356</v>
      </c>
    </row>
    <row r="22" customFormat="false" ht="20.25" hidden="false" customHeight="true" outlineLevel="0" collapsed="false">
      <c r="A22" s="27" t="s">
        <v>28</v>
      </c>
      <c r="B22" s="21"/>
      <c r="C22" s="22" t="n">
        <v>81.02</v>
      </c>
      <c r="D22" s="23" t="n">
        <v>115.374</v>
      </c>
      <c r="E22" s="24" t="n">
        <v>86.70560183</v>
      </c>
      <c r="F22" s="24" t="n">
        <v>99.244</v>
      </c>
      <c r="G22" s="24" t="n">
        <v>44.177</v>
      </c>
      <c r="H22" s="24" t="n">
        <v>49.88</v>
      </c>
    </row>
    <row r="23" customFormat="false" ht="20.25" hidden="false" customHeight="true" outlineLevel="0" collapsed="false">
      <c r="A23" s="27" t="s">
        <v>29</v>
      </c>
      <c r="B23" s="21"/>
      <c r="C23" s="22" t="n">
        <v>2411.871</v>
      </c>
      <c r="D23" s="23" t="n">
        <v>2031.43532295</v>
      </c>
      <c r="E23" s="23" t="n">
        <v>2154.95447542</v>
      </c>
      <c r="F23" s="24" t="n">
        <v>1894.66428229</v>
      </c>
      <c r="G23" s="24" t="n">
        <v>1845.938</v>
      </c>
      <c r="H23" s="24" t="n">
        <v>1242.465</v>
      </c>
    </row>
    <row r="24" customFormat="false" ht="20.25" hidden="false" customHeight="true" outlineLevel="0" collapsed="false">
      <c r="A24" s="30" t="s">
        <v>30</v>
      </c>
      <c r="B24" s="31"/>
      <c r="C24" s="22" t="s">
        <v>31</v>
      </c>
      <c r="D24" s="23" t="s">
        <v>32</v>
      </c>
      <c r="E24" s="23" t="n">
        <v>788.678</v>
      </c>
      <c r="F24" s="24" t="n">
        <v>874.06712176</v>
      </c>
      <c r="G24" s="24" t="n">
        <v>418.243</v>
      </c>
      <c r="H24" s="24" t="n">
        <v>373.95</v>
      </c>
    </row>
    <row r="25" customFormat="false" ht="20.25" hidden="false" customHeight="true" outlineLevel="0" collapsed="false">
      <c r="A25" s="20" t="s">
        <v>33</v>
      </c>
      <c r="B25" s="31" t="n">
        <v>96.424</v>
      </c>
      <c r="C25" s="22" t="n">
        <v>82.356</v>
      </c>
      <c r="D25" s="23" t="n">
        <v>110.06249998</v>
      </c>
      <c r="E25" s="24" t="n">
        <v>120.44973403</v>
      </c>
      <c r="F25" s="24" t="n">
        <v>213.51</v>
      </c>
      <c r="G25" s="24" t="n">
        <v>24.639</v>
      </c>
      <c r="H25" s="24" t="n">
        <v>24.916</v>
      </c>
    </row>
    <row r="26" customFormat="false" ht="20.25" hidden="false" customHeight="true" outlineLevel="0" collapsed="false">
      <c r="A26" s="32" t="s">
        <v>34</v>
      </c>
      <c r="B26" s="33" t="n">
        <v>14049.039</v>
      </c>
      <c r="C26" s="34" t="n">
        <f aca="false">C17+C4</f>
        <v>23244.61</v>
      </c>
      <c r="D26" s="35" t="n">
        <f aca="false">D17+D4</f>
        <v>25141.03006163</v>
      </c>
      <c r="E26" s="35" t="n">
        <f aca="false">E17+E4</f>
        <v>28033.81306345</v>
      </c>
      <c r="F26" s="35" t="n">
        <f aca="false">F17+F4</f>
        <v>29713.6011239</v>
      </c>
      <c r="G26" s="35" t="n">
        <f aca="false">G17+G4</f>
        <v>36871.372</v>
      </c>
      <c r="H26" s="35" t="n">
        <f aca="false">H4+H17</f>
        <v>34707.67</v>
      </c>
    </row>
    <row r="27" s="19" customFormat="true" ht="20.25" hidden="false" customHeight="true" outlineLevel="0" collapsed="false">
      <c r="A27" s="36" t="s">
        <v>35</v>
      </c>
      <c r="B27" s="3"/>
      <c r="C27" s="1"/>
      <c r="D27" s="1"/>
      <c r="F27" s="37"/>
    </row>
    <row r="28" customFormat="false" ht="20.25" hidden="false" customHeight="true" outlineLevel="0" collapsed="false">
      <c r="D28" s="21"/>
    </row>
    <row r="53" customFormat="false" ht="29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20138888888889" right="0.2" top="0.670138888888889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8Z</dcterms:created>
  <dc:creator>NTSW</dc:creator>
  <dc:description/>
  <dc:language>en-US</dc:language>
  <cp:lastModifiedBy>Pem Zangmo</cp:lastModifiedBy>
  <cp:lastPrinted>2020-10-07T04:10:43Z</cp:lastPrinted>
  <dcterms:modified xsi:type="dcterms:W3CDTF">2020-10-07T04:11:00Z</dcterms:modified>
  <cp:revision>0</cp:revision>
  <dc:subject/>
  <dc:title/>
</cp:coreProperties>
</file>